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9">
  <si>
    <t xml:space="preserve">AL-AMIN FOR INVESTMENT</t>
  </si>
  <si>
    <t xml:space="preserve">الامين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3985955</v>
      </c>
      <c r="F16" s="29" t="n">
        <v>3011777</v>
      </c>
      <c r="G16" s="29" t="n">
        <v>1936260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10013</v>
      </c>
      <c r="F17" s="31" t="n">
        <v>0</v>
      </c>
      <c r="G17" s="31" t="n">
        <v>0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4252251</v>
      </c>
      <c r="F18" s="31" t="n">
        <v>3828484</v>
      </c>
      <c r="G18" s="31" t="n">
        <v>3292737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8284596</v>
      </c>
      <c r="F19" s="31" t="n">
        <v>6857751</v>
      </c>
      <c r="G19" s="31" t="n">
        <v>5246487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480267</v>
      </c>
      <c r="F20" s="31" t="n">
        <v>1244389</v>
      </c>
      <c r="G20" s="31" t="n">
        <v>1977218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23544</v>
      </c>
      <c r="F21" s="31" t="n">
        <v>0</v>
      </c>
      <c r="G21" s="31" t="n">
        <v>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23544</v>
      </c>
      <c r="F23" s="31" t="n">
        <v>0</v>
      </c>
      <c r="G23" s="31" t="n">
        <v>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260000</v>
      </c>
      <c r="F24" s="31" t="n">
        <v>0</v>
      </c>
      <c r="G24" s="31" t="n">
        <v>0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9048407</v>
      </c>
      <c r="F25" s="35" t="n">
        <v>8102140</v>
      </c>
      <c r="G25" s="35" t="n">
        <v>7223705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402516</v>
      </c>
      <c r="F30" s="29" t="n">
        <v>0</v>
      </c>
      <c r="G30" s="29" t="n">
        <v>0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501760</v>
      </c>
      <c r="F34" s="31" t="n">
        <v>82771</v>
      </c>
      <c r="G34" s="31" t="n">
        <v>10553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64998</v>
      </c>
      <c r="F37" s="31" t="n">
        <v>0</v>
      </c>
      <c r="G37" s="31" t="n">
        <v>0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566758</v>
      </c>
      <c r="F38" s="35" t="n">
        <v>82771</v>
      </c>
      <c r="G38" s="35" t="n">
        <v>10553</v>
      </c>
      <c r="H38" s="42" t="s">
        <v>64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10000000</v>
      </c>
      <c r="F42" s="31" t="n">
        <v>10000000</v>
      </c>
      <c r="G42" s="31" t="n">
        <v>10000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7450075</v>
      </c>
      <c r="F43" s="31" t="n">
        <v>7448906</v>
      </c>
      <c r="G43" s="31" t="n">
        <v>7448159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179817</v>
      </c>
      <c r="F44" s="31" t="n">
        <v>127608</v>
      </c>
      <c r="G44" s="31" t="n">
        <v>39805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851757</v>
      </c>
      <c r="F52" s="31" t="n">
        <v>442855</v>
      </c>
      <c r="G52" s="31" t="n">
        <v>-274812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8481649</v>
      </c>
      <c r="F53" s="31" t="n">
        <v>8019369</v>
      </c>
      <c r="G53" s="31" t="n">
        <v>7213152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6" t="n">
        <v>9048407</v>
      </c>
      <c r="F54" s="46" t="n">
        <v>8102140</v>
      </c>
      <c r="G54" s="35" t="n">
        <v>7223705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714605</v>
      </c>
      <c r="F58" s="29" t="n">
        <v>928557</v>
      </c>
      <c r="G58" s="29" t="n">
        <v>242562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0</v>
      </c>
      <c r="F59" s="31" t="n">
        <v>0</v>
      </c>
      <c r="G59" s="31" t="n">
        <v>0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714605</v>
      </c>
      <c r="F60" s="31" t="n">
        <v>928557</v>
      </c>
      <c r="G60" s="31" t="n">
        <v>242562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160552</v>
      </c>
      <c r="F61" s="31" t="n">
        <v>50631</v>
      </c>
      <c r="G61" s="31" t="n">
        <v>39014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3974</v>
      </c>
      <c r="F63" s="31" t="n">
        <v>0</v>
      </c>
      <c r="G63" s="31" t="n">
        <v>11521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25000</v>
      </c>
      <c r="F64" s="31" t="n">
        <v>0</v>
      </c>
      <c r="G64" s="31" t="n">
        <v>11521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529053</v>
      </c>
      <c r="F65" s="31" t="n">
        <v>877926</v>
      </c>
      <c r="G65" s="31" t="n">
        <v>192027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104</v>
      </c>
      <c r="G66" s="31" t="n">
        <v>0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6962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522091</v>
      </c>
      <c r="F69" s="31" t="n">
        <v>878030</v>
      </c>
      <c r="G69" s="31" t="n">
        <v>192027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522091</v>
      </c>
      <c r="F71" s="31" t="n">
        <v>878030</v>
      </c>
      <c r="G71" s="31" t="n">
        <v>192027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15036</v>
      </c>
      <c r="F74" s="31" t="n">
        <v>17560</v>
      </c>
      <c r="G74" s="31" t="n">
        <v>3840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507055</v>
      </c>
      <c r="F75" s="35" t="n">
        <v>860470</v>
      </c>
      <c r="G75" s="35" t="n">
        <v>188187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49" t="s">
        <v>134</v>
      </c>
    </row>
    <row r="79" customFormat="false" ht="20.1" hidden="false" customHeight="true" outlineLevel="0" collapsed="false">
      <c r="D79" s="12" t="s">
        <v>135</v>
      </c>
      <c r="E79" s="29" t="n">
        <v>3011777</v>
      </c>
      <c r="F79" s="29" t="n">
        <v>1936260</v>
      </c>
      <c r="G79" s="29" t="n">
        <v>1797121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431407</v>
      </c>
      <c r="F80" s="31" t="n">
        <v>353270</v>
      </c>
      <c r="G80" s="31" t="n">
        <v>-406942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476604</v>
      </c>
      <c r="F81" s="31" t="n">
        <v>721500</v>
      </c>
      <c r="G81" s="31" t="n">
        <v>490000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66167</v>
      </c>
      <c r="F82" s="31" t="n">
        <v>747</v>
      </c>
      <c r="G82" s="31" t="n">
        <v>56081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3985955</v>
      </c>
      <c r="F83" s="35" t="n">
        <v>3011777</v>
      </c>
      <c r="G83" s="50" t="n">
        <v>1936260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1" t="s">
        <v>146</v>
      </c>
    </row>
    <row r="87" customFormat="false" ht="20.1" hidden="false" customHeight="true" outlineLevel="0" collapsed="false">
      <c r="D87" s="12" t="s">
        <v>147</v>
      </c>
      <c r="E87" s="52" t="n">
        <f aca="false">+E8*100/E10</f>
        <v>0</v>
      </c>
      <c r="F87" s="52" t="n">
        <f aca="false">+F8*100/F10</f>
        <v>0</v>
      </c>
      <c r="G87" s="52" t="n">
        <f aca="false">+G8*100/G10</f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507055</v>
      </c>
      <c r="F88" s="16" t="n">
        <f aca="false">+F75/F10</f>
        <v>0.086047</v>
      </c>
      <c r="G88" s="16" t="n">
        <f aca="false">+G75/G10</f>
        <v>0.0188187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8481649</v>
      </c>
      <c r="F90" s="16" t="n">
        <f aca="false">+F53/F10</f>
        <v>0.8019369</v>
      </c>
      <c r="G90" s="16" t="n">
        <f aca="false">+G53/G10</f>
        <v>0.7213152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s">
        <v>7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100</v>
      </c>
      <c r="F96" s="58" t="n">
        <f aca="false">+F60*100/F58</f>
        <v>100</v>
      </c>
      <c r="G96" s="58" t="n">
        <f aca="false">+G60*100/G58</f>
        <v>100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73.060082143282</v>
      </c>
      <c r="F97" s="59" t="n">
        <f aca="false">+F69*100/F58</f>
        <v>94.5585462174105</v>
      </c>
      <c r="G97" s="59" t="n">
        <f aca="false">+G69*100/G58</f>
        <v>79.1661513345042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70.9559826757439</v>
      </c>
      <c r="F98" s="59" t="n">
        <f aca="false">+F75*100/F58</f>
        <v>92.6674399094509</v>
      </c>
      <c r="G98" s="59" t="n">
        <f aca="false">+G75*100/G58</f>
        <v>77.5830509313083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5.60380407291582</v>
      </c>
      <c r="F99" s="59" t="n">
        <f aca="false">+F75*100/F25</f>
        <v>10.62028056785</v>
      </c>
      <c r="G99" s="59" t="n">
        <f aca="false">+G75*100/G25</f>
        <v>2.60513130035072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5.97825965210303</v>
      </c>
      <c r="F100" s="60" t="n">
        <f aca="false">+F75*100/F53</f>
        <v>10.7298965791448</v>
      </c>
      <c r="G100" s="60" t="n">
        <f aca="false">+G75*100/G53</f>
        <v>2.60894266473242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52" t="n">
        <f aca="false">+E38*100/E25</f>
        <v>6.26362187288879</v>
      </c>
      <c r="F102" s="52" t="n">
        <f aca="false">+F38*100/F25</f>
        <v>1.02159429484062</v>
      </c>
      <c r="G102" s="52" t="n">
        <f aca="false">+G38*100/G25</f>
        <v>0.146088468452131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3.7363781271112</v>
      </c>
      <c r="F103" s="16" t="n">
        <f aca="false">+F53*100/F25</f>
        <v>98.9784057051594</v>
      </c>
      <c r="G103" s="16" t="n">
        <f aca="false">+G53*100/G25</f>
        <v>99.8539115315479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s">
        <v>7</v>
      </c>
      <c r="F104" s="53" t="s">
        <v>7</v>
      </c>
      <c r="G104" s="53" t="s">
        <v>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.0789757799356285</v>
      </c>
      <c r="F106" s="52" t="n">
        <f aca="false">+F58/F25</f>
        <v>0.114606387941951</v>
      </c>
      <c r="G106" s="52" t="n">
        <f aca="false">+G58/G25</f>
        <v>0.0335786137446089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5</f>
        <v>0.0789757799356285</v>
      </c>
      <c r="F107" s="16" t="n">
        <f aca="false">+F58/F25</f>
        <v>0.114606387941951</v>
      </c>
      <c r="G107" s="16" t="n">
        <f aca="false">+G58/G25</f>
        <v>0.0335786137446089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0918180724866874</v>
      </c>
      <c r="F108" s="53" t="n">
        <f aca="false">+F58/F111</f>
        <v>0.137056788359523</v>
      </c>
      <c r="G108" s="53" t="n">
        <f aca="false">+G58/G111</f>
        <v>0.0463264051838698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16.5110730229592</v>
      </c>
      <c r="F110" s="52" t="n">
        <f aca="false">+F19/F34</f>
        <v>82.8520979570139</v>
      </c>
      <c r="G110" s="52" t="n">
        <f aca="false">+G19/G34</f>
        <v>497.155974604378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7782836</v>
      </c>
      <c r="F111" s="46" t="n">
        <f aca="false">+F19-F34</f>
        <v>6774980</v>
      </c>
      <c r="G111" s="46" t="n">
        <f aca="false">+G19-G34</f>
        <v>5235934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10T07:21:13Z</cp:lastPrinted>
  <dcterms:modified xsi:type="dcterms:W3CDTF">2003-09-02T09:54:41Z</dcterms:modified>
  <cp:revision>0</cp:revision>
  <dc:subject/>
  <dc:title/>
</cp:coreProperties>
</file>